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6516734"/>
        <c:axId val="94121135"/>
      </c:barChart>
      <c:catAx>
        <c:axId val="465167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121135"/>
        <c:crossesAt val="0"/>
        <c:auto val="1"/>
        <c:lblAlgn val="ctr"/>
        <c:lblOffset val="100"/>
        <c:noMultiLvlLbl val="0"/>
      </c:catAx>
      <c:valAx>
        <c:axId val="9412113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651673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479271"/>
        <c:axId val="80998941"/>
      </c:barChart>
      <c:catAx>
        <c:axId val="44792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998941"/>
        <c:crossesAt val="0"/>
        <c:auto val="1"/>
        <c:lblAlgn val="ctr"/>
        <c:lblOffset val="100"/>
        <c:noMultiLvlLbl val="0"/>
      </c:catAx>
      <c:valAx>
        <c:axId val="8099894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4792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