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05123"/>
        <c:axId val="2449554"/>
      </c:lineChart>
      <c:catAx>
        <c:axId val="77505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54"/>
        <c:crossesAt val="0"/>
        <c:auto val="1"/>
        <c:lblAlgn val="ctr"/>
        <c:lblOffset val="100"/>
        <c:noMultiLvlLbl val="0"/>
      </c:catAx>
      <c:valAx>
        <c:axId val="244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1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98251"/>
        <c:axId val="59603278"/>
      </c:lineChart>
      <c:catAx>
        <c:axId val="16898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278"/>
        <c:crossesAt val="0"/>
        <c:auto val="1"/>
        <c:lblAlgn val="ctr"/>
        <c:lblOffset val="100"/>
        <c:noMultiLvlLbl val="0"/>
      </c:catAx>
      <c:valAx>
        <c:axId val="5960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2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166399"/>
        <c:axId val="63201684"/>
      </c:lineChart>
      <c:catAx>
        <c:axId val="80166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684"/>
        <c:crossesAt val="0"/>
        <c:auto val="1"/>
        <c:lblAlgn val="ctr"/>
        <c:lblOffset val="100"/>
        <c:noMultiLvlLbl val="0"/>
      </c:catAx>
      <c:valAx>
        <c:axId val="632016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3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115446"/>
        <c:axId val="89644517"/>
      </c:scatterChart>
      <c:valAx>
        <c:axId val="87115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517"/>
        <c:crossesAt val="0"/>
        <c:crossBetween val="midCat"/>
      </c:valAx>
      <c:valAx>
        <c:axId val="896445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4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526587"/>
        <c:axId val="89872878"/>
      </c:scatterChart>
      <c:valAx>
        <c:axId val="78526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878"/>
        <c:crossesAt val="0"/>
        <c:crossBetween val="midCat"/>
      </c:valAx>
      <c:valAx>
        <c:axId val="8987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5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