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556895"/>
        <c:axId val="81018636"/>
      </c:barChart>
      <c:catAx>
        <c:axId val="645568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018636"/>
        <c:crossesAt val="0"/>
        <c:auto val="1"/>
        <c:lblAlgn val="ctr"/>
        <c:lblOffset val="100"/>
        <c:noMultiLvlLbl val="0"/>
      </c:catAx>
      <c:valAx>
        <c:axId val="8101863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5568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249522"/>
        <c:axId val="75282536"/>
      </c:barChart>
      <c:catAx>
        <c:axId val="432495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282536"/>
        <c:crossesAt val="0"/>
        <c:auto val="1"/>
        <c:lblAlgn val="ctr"/>
        <c:lblOffset val="100"/>
        <c:noMultiLvlLbl val="0"/>
      </c:catAx>
      <c:valAx>
        <c:axId val="752825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2495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