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97325"/>
        <c:axId val="99495676"/>
      </c:barChart>
      <c:catAx>
        <c:axId val="995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76"/>
        <c:auto val="1"/>
        <c:lblAlgn val="ctr"/>
        <c:lblOffset val="100"/>
        <c:noMultiLvlLbl val="0"/>
      </c:catAx>
      <c:valAx>
        <c:axId val="994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955972"/>
        <c:axId val="21005918"/>
      </c:barChart>
      <c:catAx>
        <c:axId val="549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918"/>
        <c:auto val="1"/>
        <c:lblAlgn val="ctr"/>
        <c:lblOffset val="100"/>
        <c:noMultiLvlLbl val="0"/>
      </c:catAx>
      <c:valAx>
        <c:axId val="210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1137"/>
        <c:axId val="59667765"/>
      </c:barChart>
      <c:catAx>
        <c:axId val="6281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765"/>
        <c:auto val="1"/>
        <c:lblAlgn val="ctr"/>
        <c:lblOffset val="100"/>
        <c:noMultiLvlLbl val="0"/>
      </c:catAx>
      <c:valAx>
        <c:axId val="596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29754"/>
        <c:axId val="39166311"/>
      </c:barChart>
      <c:catAx>
        <c:axId val="588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311"/>
        <c:auto val="1"/>
        <c:lblAlgn val="ctr"/>
        <c:lblOffset val="100"/>
        <c:noMultiLvlLbl val="0"/>
      </c:catAx>
      <c:valAx>
        <c:axId val="3916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0821"/>
        <c:axId val="56049187"/>
      </c:barChart>
      <c:catAx>
        <c:axId val="5506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187"/>
        <c:auto val="1"/>
        <c:lblAlgn val="ctr"/>
        <c:lblOffset val="100"/>
        <c:noMultiLvlLbl val="0"/>
      </c:catAx>
      <c:valAx>
        <c:axId val="5604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5154"/>
        <c:axId val="82874682"/>
      </c:barChart>
      <c:catAx>
        <c:axId val="5890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82"/>
        <c:auto val="1"/>
        <c:lblAlgn val="ctr"/>
        <c:lblOffset val="100"/>
        <c:noMultiLvlLbl val="0"/>
      </c:catAx>
      <c:valAx>
        <c:axId val="828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4213"/>
        <c:axId val="88499914"/>
      </c:barChart>
      <c:catAx>
        <c:axId val="136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914"/>
        <c:auto val="1"/>
        <c:lblAlgn val="ctr"/>
        <c:lblOffset val="100"/>
        <c:noMultiLvlLbl val="0"/>
      </c:catAx>
      <c:valAx>
        <c:axId val="884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18597"/>
        <c:axId val="45652272"/>
      </c:barChart>
      <c:catAx>
        <c:axId val="7361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272"/>
        <c:auto val="1"/>
        <c:lblAlgn val="ctr"/>
        <c:lblOffset val="100"/>
        <c:noMultiLvlLbl val="0"/>
      </c:catAx>
      <c:valAx>
        <c:axId val="456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5394"/>
        <c:axId val="60941503"/>
      </c:barChart>
      <c:catAx>
        <c:axId val="9398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03"/>
        <c:auto val="1"/>
        <c:lblAlgn val="ctr"/>
        <c:lblOffset val="100"/>
        <c:noMultiLvlLbl val="0"/>
      </c:catAx>
      <c:valAx>
        <c:axId val="609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2571"/>
        <c:axId val="44896702"/>
      </c:barChart>
      <c:catAx>
        <c:axId val="219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702"/>
        <c:auto val="1"/>
        <c:lblAlgn val="ctr"/>
        <c:lblOffset val="100"/>
        <c:noMultiLvlLbl val="0"/>
      </c:catAx>
      <c:valAx>
        <c:axId val="4489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1150"/>
        <c:axId val="33359532"/>
      </c:barChart>
      <c:catAx>
        <c:axId val="92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532"/>
        <c:auto val="1"/>
        <c:lblAlgn val="ctr"/>
        <c:lblOffset val="100"/>
        <c:noMultiLvlLbl val="0"/>
      </c:catAx>
      <c:valAx>
        <c:axId val="333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6676"/>
        <c:axId val="84812564"/>
      </c:barChart>
      <c:catAx>
        <c:axId val="9783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64"/>
        <c:auto val="1"/>
        <c:lblAlgn val="ctr"/>
        <c:lblOffset val="100"/>
        <c:noMultiLvlLbl val="0"/>
      </c:catAx>
      <c:valAx>
        <c:axId val="848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0361"/>
        <c:axId val="83593670"/>
      </c:barChart>
      <c:catAx>
        <c:axId val="2205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670"/>
        <c:auto val="1"/>
        <c:lblAlgn val="ctr"/>
        <c:lblOffset val="100"/>
        <c:noMultiLvlLbl val="0"/>
      </c:catAx>
      <c:valAx>
        <c:axId val="835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0552"/>
        <c:axId val="16951667"/>
      </c:barChart>
      <c:catAx>
        <c:axId val="858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667"/>
        <c:auto val="1"/>
        <c:lblAlgn val="ctr"/>
        <c:lblOffset val="100"/>
        <c:noMultiLvlLbl val="0"/>
      </c:catAx>
      <c:valAx>
        <c:axId val="169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20070"/>
        <c:axId val="38299355"/>
      </c:barChart>
      <c:catAx>
        <c:axId val="858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355"/>
        <c:auto val="1"/>
        <c:lblAlgn val="ctr"/>
        <c:lblOffset val="100"/>
        <c:noMultiLvlLbl val="0"/>
      </c:catAx>
      <c:valAx>
        <c:axId val="382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49475"/>
        <c:axId val="71186622"/>
      </c:barChart>
      <c:catAx>
        <c:axId val="1724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622"/>
        <c:auto val="1"/>
        <c:lblAlgn val="ctr"/>
        <c:lblOffset val="100"/>
        <c:noMultiLvlLbl val="0"/>
      </c:catAx>
      <c:valAx>
        <c:axId val="711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7718"/>
        <c:axId val="23195179"/>
      </c:barChart>
      <c:catAx>
        <c:axId val="5407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79"/>
        <c:auto val="1"/>
        <c:lblAlgn val="ctr"/>
        <c:lblOffset val="100"/>
        <c:noMultiLvlLbl val="0"/>
      </c:catAx>
      <c:valAx>
        <c:axId val="231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010"/>
        <c:axId val="12211723"/>
      </c:barChart>
      <c:catAx>
        <c:axId val="35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23"/>
        <c:auto val="1"/>
        <c:lblAlgn val="ctr"/>
        <c:lblOffset val="100"/>
        <c:noMultiLvlLbl val="0"/>
      </c:catAx>
      <c:valAx>
        <c:axId val="122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