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165337"/>
        <c:axId val="99240712"/>
      </c:scatterChart>
      <c:valAx>
        <c:axId val="641653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0712"/>
        <c:crossesAt val="0"/>
        <c:crossBetween val="midCat"/>
      </c:valAx>
      <c:valAx>
        <c:axId val="992407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53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116201"/>
        <c:axId val="72587425"/>
      </c:scatterChart>
      <c:valAx>
        <c:axId val="401162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7425"/>
        <c:crossesAt val="0"/>
        <c:crossBetween val="midCat"/>
      </c:valAx>
      <c:valAx>
        <c:axId val="725874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62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537352"/>
        <c:axId val="96709841"/>
      </c:scatterChart>
      <c:valAx>
        <c:axId val="875373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9841"/>
        <c:crossesAt val="0"/>
        <c:crossBetween val="midCat"/>
      </c:valAx>
      <c:valAx>
        <c:axId val="967098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373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575221"/>
        <c:axId val="70039616"/>
      </c:scatterChart>
      <c:valAx>
        <c:axId val="445752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9616"/>
        <c:crossesAt val="0"/>
        <c:crossBetween val="midCat"/>
      </c:valAx>
      <c:valAx>
        <c:axId val="700396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52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