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9509"/>
        <c:axId val="3857405"/>
      </c:lineChart>
      <c:catAx>
        <c:axId val="6359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7405"/>
        <c:crossesAt val="0"/>
        <c:auto val="1"/>
        <c:lblAlgn val="ctr"/>
        <c:lblOffset val="100"/>
        <c:noMultiLvlLbl val="0"/>
      </c:catAx>
      <c:valAx>
        <c:axId val="385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5995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6107"/>
        <c:axId val="78802715"/>
      </c:lineChart>
      <c:catAx>
        <c:axId val="4576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02715"/>
        <c:crossesAt val="0"/>
        <c:auto val="1"/>
        <c:lblAlgn val="ctr"/>
        <c:lblOffset val="100"/>
        <c:noMultiLvlLbl val="0"/>
      </c:catAx>
      <c:valAx>
        <c:axId val="7880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66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3726"/>
        <c:axId val="87308913"/>
      </c:lineChart>
      <c:catAx>
        <c:axId val="1892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08913"/>
        <c:crossesAt val="0"/>
        <c:auto val="1"/>
        <c:lblAlgn val="ctr"/>
        <c:lblOffset val="100"/>
        <c:noMultiLvlLbl val="0"/>
      </c:catAx>
      <c:valAx>
        <c:axId val="8730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237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