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8947"/>
        <c:axId val="48128365"/>
      </c:lineChart>
      <c:catAx>
        <c:axId val="3450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28365"/>
        <c:crossesAt val="0"/>
        <c:auto val="1"/>
        <c:lblAlgn val="ctr"/>
        <c:lblOffset val="100"/>
        <c:noMultiLvlLbl val="0"/>
      </c:catAx>
      <c:valAx>
        <c:axId val="48128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5089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1179"/>
        <c:axId val="26222181"/>
      </c:lineChart>
      <c:catAx>
        <c:axId val="11771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222181"/>
        <c:crossesAt val="0"/>
        <c:auto val="1"/>
        <c:lblAlgn val="ctr"/>
        <c:lblOffset val="100"/>
        <c:noMultiLvlLbl val="0"/>
      </c:catAx>
      <c:valAx>
        <c:axId val="26222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711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