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5077"/>
        <c:axId val="91178168"/>
      </c:barChart>
      <c:catAx>
        <c:axId val="935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78168"/>
        <c:crossesAt val="0"/>
        <c:auto val="1"/>
        <c:lblAlgn val="ctr"/>
        <c:lblOffset val="100"/>
        <c:noMultiLvlLbl val="0"/>
      </c:catAx>
      <c:valAx>
        <c:axId val="911781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50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675731"/>
        <c:axId val="22505992"/>
      </c:barChart>
      <c:catAx>
        <c:axId val="54675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505992"/>
        <c:crossesAt val="0"/>
        <c:auto val="1"/>
        <c:lblAlgn val="ctr"/>
        <c:lblOffset val="100"/>
        <c:noMultiLvlLbl val="0"/>
      </c:catAx>
      <c:valAx>
        <c:axId val="225059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6757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