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049094"/>
        <c:axId val="1729353"/>
      </c:barChart>
      <c:catAx>
        <c:axId val="27049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29353"/>
        <c:crossesAt val="0"/>
        <c:auto val="1"/>
        <c:lblAlgn val="ctr"/>
        <c:lblOffset val="100"/>
        <c:noMultiLvlLbl val="0"/>
      </c:catAx>
      <c:valAx>
        <c:axId val="17293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490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476907"/>
        <c:axId val="34730331"/>
      </c:barChart>
      <c:catAx>
        <c:axId val="95476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730331"/>
        <c:crossesAt val="0"/>
        <c:auto val="1"/>
        <c:lblAlgn val="ctr"/>
        <c:lblOffset val="100"/>
        <c:noMultiLvlLbl val="0"/>
      </c:catAx>
      <c:valAx>
        <c:axId val="34730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476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