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8208"/>
        <c:axId val="96509015"/>
      </c:lineChart>
      <c:catAx>
        <c:axId val="26438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09015"/>
        <c:crossesAt val="0"/>
        <c:auto val="1"/>
        <c:lblAlgn val="ctr"/>
        <c:lblOffset val="100"/>
        <c:noMultiLvlLbl val="0"/>
      </c:catAx>
      <c:valAx>
        <c:axId val="96509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4382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2088"/>
        <c:axId val="71771698"/>
      </c:lineChart>
      <c:catAx>
        <c:axId val="88062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71698"/>
        <c:crossesAt val="0"/>
        <c:auto val="1"/>
        <c:lblAlgn val="ctr"/>
        <c:lblOffset val="100"/>
        <c:noMultiLvlLbl val="0"/>
      </c:catAx>
      <c:valAx>
        <c:axId val="71771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0620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