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6045"/>
        <c:axId val="51517704"/>
      </c:lineChart>
      <c:catAx>
        <c:axId val="8323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17704"/>
        <c:crossesAt val="0"/>
        <c:auto val="1"/>
        <c:lblAlgn val="ctr"/>
        <c:lblOffset val="100"/>
        <c:noMultiLvlLbl val="0"/>
      </c:catAx>
      <c:valAx>
        <c:axId val="5151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360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6960"/>
        <c:axId val="18649547"/>
      </c:lineChart>
      <c:catAx>
        <c:axId val="6518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49547"/>
        <c:crossesAt val="0"/>
        <c:auto val="1"/>
        <c:lblAlgn val="ctr"/>
        <c:lblOffset val="100"/>
        <c:noMultiLvlLbl val="0"/>
      </c:catAx>
      <c:valAx>
        <c:axId val="1864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86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2226"/>
        <c:axId val="98946433"/>
      </c:lineChart>
      <c:catAx>
        <c:axId val="8460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46433"/>
        <c:crossesAt val="0"/>
        <c:auto val="1"/>
        <c:lblAlgn val="ctr"/>
        <c:lblOffset val="100"/>
        <c:noMultiLvlLbl val="0"/>
      </c:catAx>
      <c:valAx>
        <c:axId val="98946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022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