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28235"/>
        <c:axId val="38923283"/>
      </c:lineChart>
      <c:catAx>
        <c:axId val="52128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923283"/>
        <c:crossesAt val="0"/>
        <c:auto val="1"/>
        <c:lblAlgn val="ctr"/>
        <c:lblOffset val="100"/>
        <c:noMultiLvlLbl val="0"/>
      </c:catAx>
      <c:valAx>
        <c:axId val="38923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1282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88296"/>
        <c:axId val="30303743"/>
      </c:lineChart>
      <c:catAx>
        <c:axId val="1438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303743"/>
        <c:crossesAt val="0"/>
        <c:auto val="1"/>
        <c:lblAlgn val="ctr"/>
        <c:lblOffset val="100"/>
        <c:noMultiLvlLbl val="0"/>
      </c:catAx>
      <c:valAx>
        <c:axId val="30303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3882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42186"/>
        <c:axId val="97996719"/>
      </c:lineChart>
      <c:catAx>
        <c:axId val="2034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996719"/>
        <c:crossesAt val="0"/>
        <c:auto val="1"/>
        <c:lblAlgn val="ctr"/>
        <c:lblOffset val="100"/>
        <c:noMultiLvlLbl val="0"/>
      </c:catAx>
      <c:valAx>
        <c:axId val="97996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3421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