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7575"/>
        <c:axId val="98086178"/>
      </c:lineChart>
      <c:catAx>
        <c:axId val="24757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086178"/>
        <c:crossesAt val="0"/>
        <c:auto val="1"/>
        <c:lblAlgn val="ctr"/>
        <c:lblOffset val="100"/>
        <c:noMultiLvlLbl val="0"/>
      </c:catAx>
      <c:valAx>
        <c:axId val="9808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575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4180"/>
        <c:axId val="99023786"/>
      </c:lineChart>
      <c:catAx>
        <c:axId val="3871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23786"/>
        <c:crossesAt val="0"/>
        <c:auto val="1"/>
        <c:lblAlgn val="ctr"/>
        <c:lblOffset val="100"/>
        <c:noMultiLvlLbl val="0"/>
      </c:catAx>
      <c:valAx>
        <c:axId val="99023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14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