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05318"/>
        <c:axId val="76234525"/>
      </c:scatterChart>
      <c:valAx>
        <c:axId val="24005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525"/>
        <c:crossesAt val="0"/>
        <c:crossBetween val="midCat"/>
      </c:valAx>
      <c:valAx>
        <c:axId val="76234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570"/>
        <c:axId val="74036433"/>
      </c:scatterChart>
      <c:valAx>
        <c:axId val="567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433"/>
        <c:crossesAt val="0"/>
        <c:crossBetween val="midCat"/>
      </c:valAx>
      <c:valAx>
        <c:axId val="74036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97280"/>
        <c:axId val="9655046"/>
      </c:scatterChart>
      <c:valAx>
        <c:axId val="95397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46"/>
        <c:crossesAt val="0"/>
        <c:crossBetween val="midCat"/>
      </c:valAx>
      <c:valAx>
        <c:axId val="9655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82681"/>
        <c:axId val="42131589"/>
      </c:scatterChart>
      <c:valAx>
        <c:axId val="70082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1589"/>
        <c:crossesAt val="0"/>
        <c:crossBetween val="midCat"/>
      </c:valAx>
      <c:valAx>
        <c:axId val="42131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