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79891"/>
        <c:axId val="29132403"/>
      </c:barChart>
      <c:catAx>
        <c:axId val="637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403"/>
        <c:auto val="1"/>
        <c:lblAlgn val="ctr"/>
        <c:lblOffset val="100"/>
        <c:noMultiLvlLbl val="0"/>
      </c:catAx>
      <c:valAx>
        <c:axId val="291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86177"/>
        <c:axId val="66947457"/>
      </c:barChart>
      <c:catAx>
        <c:axId val="9348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457"/>
        <c:auto val="1"/>
        <c:lblAlgn val="ctr"/>
        <c:lblOffset val="100"/>
        <c:noMultiLvlLbl val="0"/>
      </c:catAx>
      <c:valAx>
        <c:axId val="669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46949"/>
        <c:axId val="4478859"/>
      </c:barChart>
      <c:catAx>
        <c:axId val="841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59"/>
        <c:auto val="1"/>
        <c:lblAlgn val="ctr"/>
        <c:lblOffset val="100"/>
        <c:noMultiLvlLbl val="0"/>
      </c:catAx>
      <c:valAx>
        <c:axId val="44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66039"/>
        <c:axId val="49242881"/>
      </c:barChart>
      <c:catAx>
        <c:axId val="9066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881"/>
        <c:auto val="1"/>
        <c:lblAlgn val="ctr"/>
        <c:lblOffset val="100"/>
        <c:noMultiLvlLbl val="0"/>
      </c:catAx>
      <c:valAx>
        <c:axId val="492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41793"/>
        <c:axId val="79551688"/>
      </c:barChart>
      <c:catAx>
        <c:axId val="224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688"/>
        <c:auto val="1"/>
        <c:lblAlgn val="ctr"/>
        <c:lblOffset val="100"/>
        <c:noMultiLvlLbl val="0"/>
      </c:catAx>
      <c:valAx>
        <c:axId val="795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68182"/>
        <c:axId val="67230466"/>
      </c:barChart>
      <c:catAx>
        <c:axId val="128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466"/>
        <c:auto val="1"/>
        <c:lblAlgn val="ctr"/>
        <c:lblOffset val="100"/>
        <c:noMultiLvlLbl val="0"/>
      </c:catAx>
      <c:valAx>
        <c:axId val="672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8229"/>
        <c:axId val="85088940"/>
      </c:barChart>
      <c:catAx>
        <c:axId val="979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940"/>
        <c:auto val="1"/>
        <c:lblAlgn val="ctr"/>
        <c:lblOffset val="100"/>
        <c:noMultiLvlLbl val="0"/>
      </c:catAx>
      <c:valAx>
        <c:axId val="850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26348"/>
        <c:axId val="91782993"/>
      </c:barChart>
      <c:catAx>
        <c:axId val="671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993"/>
        <c:auto val="1"/>
        <c:lblAlgn val="ctr"/>
        <c:lblOffset val="100"/>
        <c:noMultiLvlLbl val="0"/>
      </c:catAx>
      <c:valAx>
        <c:axId val="917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66183"/>
        <c:axId val="77564066"/>
      </c:barChart>
      <c:catAx>
        <c:axId val="450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066"/>
        <c:auto val="1"/>
        <c:lblAlgn val="ctr"/>
        <c:lblOffset val="100"/>
        <c:noMultiLvlLbl val="0"/>
      </c:catAx>
      <c:valAx>
        <c:axId val="775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64151"/>
        <c:axId val="45460526"/>
      </c:barChart>
      <c:catAx>
        <c:axId val="472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526"/>
        <c:auto val="1"/>
        <c:lblAlgn val="ctr"/>
        <c:lblOffset val="100"/>
        <c:noMultiLvlLbl val="0"/>
      </c:catAx>
      <c:valAx>
        <c:axId val="4546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12668"/>
        <c:axId val="27740317"/>
      </c:barChart>
      <c:catAx>
        <c:axId val="828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317"/>
        <c:auto val="1"/>
        <c:lblAlgn val="ctr"/>
        <c:lblOffset val="100"/>
        <c:noMultiLvlLbl val="0"/>
      </c:catAx>
      <c:valAx>
        <c:axId val="277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46742"/>
        <c:axId val="70747236"/>
      </c:barChart>
      <c:catAx>
        <c:axId val="9854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236"/>
        <c:auto val="1"/>
        <c:lblAlgn val="ctr"/>
        <c:lblOffset val="100"/>
        <c:noMultiLvlLbl val="0"/>
      </c:catAx>
      <c:valAx>
        <c:axId val="707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16658"/>
        <c:axId val="29268828"/>
      </c:barChart>
      <c:catAx>
        <c:axId val="8581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828"/>
        <c:auto val="1"/>
        <c:lblAlgn val="ctr"/>
        <c:lblOffset val="100"/>
        <c:noMultiLvlLbl val="0"/>
      </c:catAx>
      <c:valAx>
        <c:axId val="292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55238"/>
        <c:axId val="57172971"/>
      </c:barChart>
      <c:catAx>
        <c:axId val="797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971"/>
        <c:auto val="1"/>
        <c:lblAlgn val="ctr"/>
        <c:lblOffset val="100"/>
        <c:noMultiLvlLbl val="0"/>
      </c:catAx>
      <c:valAx>
        <c:axId val="571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69384"/>
        <c:axId val="66077528"/>
      </c:barChart>
      <c:catAx>
        <c:axId val="2946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528"/>
        <c:auto val="1"/>
        <c:lblAlgn val="ctr"/>
        <c:lblOffset val="100"/>
        <c:noMultiLvlLbl val="0"/>
      </c:catAx>
      <c:valAx>
        <c:axId val="660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80208"/>
        <c:axId val="83087556"/>
      </c:barChart>
      <c:catAx>
        <c:axId val="462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556"/>
        <c:auto val="1"/>
        <c:lblAlgn val="ctr"/>
        <c:lblOffset val="100"/>
        <c:noMultiLvlLbl val="0"/>
      </c:catAx>
      <c:valAx>
        <c:axId val="830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22568"/>
        <c:axId val="68441871"/>
      </c:barChart>
      <c:catAx>
        <c:axId val="6772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871"/>
        <c:auto val="1"/>
        <c:lblAlgn val="ctr"/>
        <c:lblOffset val="100"/>
        <c:noMultiLvlLbl val="0"/>
      </c:catAx>
      <c:valAx>
        <c:axId val="684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00336"/>
        <c:axId val="9792626"/>
      </c:barChart>
      <c:catAx>
        <c:axId val="6550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26"/>
        <c:auto val="1"/>
        <c:lblAlgn val="ctr"/>
        <c:lblOffset val="100"/>
        <c:noMultiLvlLbl val="0"/>
      </c:catAx>
      <c:valAx>
        <c:axId val="97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