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4222351"/>
        <c:axId val="51884823"/>
      </c:scatterChart>
      <c:valAx>
        <c:axId val="4422235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823"/>
        <c:crossesAt val="0"/>
        <c:crossBetween val="midCat"/>
        <c:majorUnit val="45"/>
        <c:minorUnit val="15"/>
      </c:valAx>
      <c:valAx>
        <c:axId val="518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3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2473121"/>
        <c:axId val="53987387"/>
      </c:scatterChart>
      <c:valAx>
        <c:axId val="1247312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387"/>
        <c:crossesAt val="0"/>
        <c:crossBetween val="midCat"/>
        <c:majorUnit val="15"/>
        <c:minorUnit val="5"/>
      </c:valAx>
      <c:valAx>
        <c:axId val="539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1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91981"/>
        <c:axId val="84215950"/>
      </c:scatterChart>
      <c:valAx>
        <c:axId val="979198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950"/>
        <c:crossesAt val="0"/>
        <c:crossBetween val="midCat"/>
        <c:majorUnit val="4"/>
        <c:minorUnit val="1"/>
      </c:valAx>
      <c:valAx>
        <c:axId val="842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2231027"/>
        <c:axId val="44009554"/>
      </c:scatterChart>
      <c:valAx>
        <c:axId val="72231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54"/>
        <c:crossesAt val="0"/>
        <c:crossBetween val="midCat"/>
      </c:valAx>
      <c:valAx>
        <c:axId val="4400955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0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3620304"/>
        <c:axId val="80072860"/>
      </c:scatterChart>
      <c:valAx>
        <c:axId val="3362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860"/>
        <c:crossesAt val="0"/>
        <c:crossBetween val="midCat"/>
      </c:valAx>
      <c:valAx>
        <c:axId val="800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30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