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55221"/>
        <c:axId val="88249553"/>
      </c:scatterChart>
      <c:valAx>
        <c:axId val="51755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553"/>
        <c:crossesAt val="0"/>
        <c:crossBetween val="midCat"/>
      </c:valAx>
      <c:valAx>
        <c:axId val="8824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66524"/>
        <c:axId val="63672781"/>
      </c:scatterChart>
      <c:valAx>
        <c:axId val="25166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781"/>
        <c:crossesAt val="0"/>
        <c:crossBetween val="midCat"/>
      </c:valAx>
      <c:valAx>
        <c:axId val="63672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