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321273"/>
        <c:axId val="71530092"/>
      </c:barChart>
      <c:catAx>
        <c:axId val="853212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530092"/>
        <c:crossesAt val="0"/>
        <c:auto val="1"/>
        <c:lblAlgn val="ctr"/>
        <c:lblOffset val="100"/>
        <c:noMultiLvlLbl val="0"/>
      </c:catAx>
      <c:valAx>
        <c:axId val="715300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3212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640634"/>
        <c:axId val="85330493"/>
      </c:barChart>
      <c:catAx>
        <c:axId val="706406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30493"/>
        <c:crossesAt val="0"/>
        <c:auto val="1"/>
        <c:lblAlgn val="ctr"/>
        <c:lblOffset val="100"/>
        <c:noMultiLvlLbl val="0"/>
      </c:catAx>
      <c:valAx>
        <c:axId val="853304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6406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