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7979"/>
        <c:axId val="82467103"/>
      </c:lineChart>
      <c:catAx>
        <c:axId val="7397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103"/>
        <c:crossesAt val="0"/>
        <c:auto val="1"/>
        <c:lblAlgn val="ctr"/>
        <c:lblOffset val="100"/>
        <c:noMultiLvlLbl val="0"/>
      </c:catAx>
      <c:valAx>
        <c:axId val="824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3657"/>
        <c:axId val="26752695"/>
      </c:lineChart>
      <c:catAx>
        <c:axId val="7167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95"/>
        <c:crossesAt val="0"/>
        <c:auto val="1"/>
        <c:lblAlgn val="ctr"/>
        <c:lblOffset val="100"/>
        <c:noMultiLvlLbl val="0"/>
      </c:catAx>
      <c:valAx>
        <c:axId val="267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40225"/>
        <c:axId val="85783611"/>
      </c:lineChart>
      <c:catAx>
        <c:axId val="92940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11"/>
        <c:crossesAt val="0"/>
        <c:auto val="1"/>
        <c:lblAlgn val="ctr"/>
        <c:lblOffset val="100"/>
        <c:noMultiLvlLbl val="0"/>
      </c:catAx>
      <c:valAx>
        <c:axId val="85783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517227"/>
        <c:axId val="82815873"/>
      </c:scatterChart>
      <c:valAx>
        <c:axId val="5251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873"/>
        <c:crossesAt val="0"/>
        <c:crossBetween val="midCat"/>
      </c:valAx>
      <c:valAx>
        <c:axId val="82815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246921"/>
        <c:axId val="97957223"/>
      </c:scatterChart>
      <c:valAx>
        <c:axId val="5624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223"/>
        <c:crossesAt val="0"/>
        <c:crossBetween val="midCat"/>
      </c:valAx>
      <c:valAx>
        <c:axId val="979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