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026856"/>
        <c:axId val="83634132"/>
      </c:barChart>
      <c:catAx>
        <c:axId val="780268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634132"/>
        <c:crossesAt val="0"/>
        <c:auto val="1"/>
        <c:lblAlgn val="ctr"/>
        <c:lblOffset val="100"/>
        <c:noMultiLvlLbl val="0"/>
      </c:catAx>
      <c:valAx>
        <c:axId val="836341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0268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679136"/>
        <c:axId val="65254777"/>
      </c:barChart>
      <c:catAx>
        <c:axId val="55679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254777"/>
        <c:crossesAt val="0"/>
        <c:auto val="1"/>
        <c:lblAlgn val="ctr"/>
        <c:lblOffset val="100"/>
        <c:noMultiLvlLbl val="0"/>
      </c:catAx>
      <c:valAx>
        <c:axId val="652547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6791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