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5757119"/>
        <c:axId val="16762472"/>
      </c:scatterChart>
      <c:valAx>
        <c:axId val="6575711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2472"/>
        <c:crossesAt val="0"/>
        <c:crossBetween val="midCat"/>
      </c:valAx>
      <c:valAx>
        <c:axId val="167624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71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393156"/>
        <c:axId val="1577703"/>
      </c:scatterChart>
      <c:valAx>
        <c:axId val="3139315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703"/>
        <c:crossesAt val="0"/>
        <c:crossBetween val="midCat"/>
      </c:valAx>
      <c:valAx>
        <c:axId val="15777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31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798005"/>
        <c:axId val="77215911"/>
      </c:scatterChart>
      <c:valAx>
        <c:axId val="4079800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5911"/>
        <c:crossesAt val="0"/>
        <c:crossBetween val="midCat"/>
      </c:valAx>
      <c:valAx>
        <c:axId val="772159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80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325156"/>
        <c:axId val="98703990"/>
      </c:scatterChart>
      <c:valAx>
        <c:axId val="1732515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3990"/>
        <c:crossesAt val="0"/>
        <c:crossBetween val="midCat"/>
      </c:valAx>
      <c:valAx>
        <c:axId val="987039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51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713215"/>
        <c:axId val="73305180"/>
      </c:scatterChart>
      <c:valAx>
        <c:axId val="8271321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5180"/>
        <c:crossesAt val="0"/>
        <c:crossBetween val="midCat"/>
      </c:valAx>
      <c:valAx>
        <c:axId val="733051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32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299803"/>
        <c:axId val="16090566"/>
      </c:scatterChart>
      <c:valAx>
        <c:axId val="3929980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0566"/>
        <c:crossesAt val="0"/>
        <c:crossBetween val="midCat"/>
      </c:valAx>
      <c:valAx>
        <c:axId val="160905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98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044343"/>
        <c:axId val="4666380"/>
      </c:scatterChart>
      <c:valAx>
        <c:axId val="5004434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380"/>
        <c:crossesAt val="0"/>
        <c:crossBetween val="midCat"/>
      </c:valAx>
      <c:valAx>
        <c:axId val="46663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43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224485"/>
        <c:axId val="95509982"/>
      </c:scatterChart>
      <c:valAx>
        <c:axId val="1022448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9982"/>
        <c:crossesAt val="0"/>
        <c:crossBetween val="midCat"/>
      </c:valAx>
      <c:valAx>
        <c:axId val="955099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44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927691"/>
        <c:axId val="1275932"/>
      </c:scatterChart>
      <c:valAx>
        <c:axId val="8792769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932"/>
        <c:crossesAt val="0"/>
        <c:crossBetween val="midCat"/>
      </c:valAx>
      <c:valAx>
        <c:axId val="12759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76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092246"/>
        <c:axId val="29436627"/>
      </c:scatterChart>
      <c:valAx>
        <c:axId val="3009224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6627"/>
        <c:crossesAt val="0"/>
        <c:crossBetween val="midCat"/>
      </c:valAx>
      <c:valAx>
        <c:axId val="294366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22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042689"/>
        <c:axId val="65216901"/>
      </c:scatterChart>
      <c:valAx>
        <c:axId val="7004268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6901"/>
        <c:crossesAt val="0"/>
        <c:crossBetween val="midCat"/>
      </c:valAx>
      <c:valAx>
        <c:axId val="652169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26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1222365"/>
        <c:axId val="47304128"/>
      </c:scatterChart>
      <c:valAx>
        <c:axId val="3122236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4128"/>
        <c:crossesAt val="0"/>
        <c:crossBetween val="midCat"/>
      </c:valAx>
      <c:valAx>
        <c:axId val="473041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23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