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01896"/>
        <c:axId val="49414850"/>
      </c:scatterChart>
      <c:valAx>
        <c:axId val="2130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850"/>
        <c:crossesAt val="0"/>
        <c:crossBetween val="midCat"/>
      </c:valAx>
      <c:valAx>
        <c:axId val="4941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40304"/>
        <c:axId val="87612477"/>
      </c:scatterChart>
      <c:valAx>
        <c:axId val="1124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477"/>
        <c:crossesAt val="0"/>
        <c:crossBetween val="midCat"/>
      </c:valAx>
      <c:valAx>
        <c:axId val="8761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29332"/>
        <c:axId val="72025999"/>
      </c:scatterChart>
      <c:valAx>
        <c:axId val="3592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999"/>
        <c:crossesAt val="0"/>
        <c:crossBetween val="midCat"/>
      </c:valAx>
      <c:valAx>
        <c:axId val="7202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61823"/>
        <c:axId val="8224015"/>
      </c:scatterChart>
      <c:valAx>
        <c:axId val="3366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15"/>
        <c:crossesAt val="0"/>
        <c:crossBetween val="midCat"/>
      </c:valAx>
      <c:valAx>
        <c:axId val="822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