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9946"/>
        <c:axId val="89971534"/>
      </c:barChart>
      <c:catAx>
        <c:axId val="98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534"/>
        <c:auto val="1"/>
        <c:lblAlgn val="ctr"/>
        <c:lblOffset val="100"/>
        <c:noMultiLvlLbl val="0"/>
      </c:catAx>
      <c:valAx>
        <c:axId val="899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67364"/>
        <c:axId val="36844689"/>
      </c:barChart>
      <c:catAx>
        <c:axId val="463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689"/>
        <c:auto val="1"/>
        <c:lblAlgn val="ctr"/>
        <c:lblOffset val="100"/>
        <c:noMultiLvlLbl val="0"/>
      </c:catAx>
      <c:valAx>
        <c:axId val="368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84165"/>
        <c:axId val="84105976"/>
      </c:barChart>
      <c:catAx>
        <c:axId val="228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976"/>
        <c:auto val="1"/>
        <c:lblAlgn val="ctr"/>
        <c:lblOffset val="100"/>
        <c:noMultiLvlLbl val="0"/>
      </c:catAx>
      <c:valAx>
        <c:axId val="8410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240"/>
        <c:axId val="75409099"/>
      </c:barChart>
      <c:catAx>
        <c:axId val="77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099"/>
        <c:auto val="1"/>
        <c:lblAlgn val="ctr"/>
        <c:lblOffset val="100"/>
        <c:noMultiLvlLbl val="0"/>
      </c:catAx>
      <c:valAx>
        <c:axId val="754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11497"/>
        <c:axId val="91739107"/>
      </c:barChart>
      <c:catAx>
        <c:axId val="594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107"/>
        <c:auto val="1"/>
        <c:lblAlgn val="ctr"/>
        <c:lblOffset val="100"/>
        <c:noMultiLvlLbl val="0"/>
      </c:catAx>
      <c:valAx>
        <c:axId val="917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56627"/>
        <c:axId val="49137624"/>
      </c:barChart>
      <c:catAx>
        <c:axId val="679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624"/>
        <c:auto val="1"/>
        <c:lblAlgn val="ctr"/>
        <c:lblOffset val="100"/>
        <c:noMultiLvlLbl val="0"/>
      </c:catAx>
      <c:valAx>
        <c:axId val="491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59802"/>
        <c:axId val="17714099"/>
      </c:barChart>
      <c:catAx>
        <c:axId val="257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099"/>
        <c:auto val="1"/>
        <c:lblAlgn val="ctr"/>
        <c:lblOffset val="100"/>
        <c:noMultiLvlLbl val="0"/>
      </c:catAx>
      <c:valAx>
        <c:axId val="177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07847"/>
        <c:axId val="24048047"/>
      </c:barChart>
      <c:catAx>
        <c:axId val="2170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047"/>
        <c:auto val="1"/>
        <c:lblAlgn val="ctr"/>
        <c:lblOffset val="100"/>
        <c:noMultiLvlLbl val="0"/>
      </c:catAx>
      <c:valAx>
        <c:axId val="240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33912"/>
        <c:axId val="92056335"/>
      </c:barChart>
      <c:catAx>
        <c:axId val="143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335"/>
        <c:auto val="1"/>
        <c:lblAlgn val="ctr"/>
        <c:lblOffset val="100"/>
        <c:noMultiLvlLbl val="0"/>
      </c:catAx>
      <c:valAx>
        <c:axId val="920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10329"/>
        <c:axId val="40450209"/>
      </c:barChart>
      <c:catAx>
        <c:axId val="2881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209"/>
        <c:auto val="1"/>
        <c:lblAlgn val="ctr"/>
        <c:lblOffset val="100"/>
        <c:noMultiLvlLbl val="0"/>
      </c:catAx>
      <c:valAx>
        <c:axId val="404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27883"/>
        <c:axId val="69805301"/>
      </c:barChart>
      <c:catAx>
        <c:axId val="924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301"/>
        <c:auto val="1"/>
        <c:lblAlgn val="ctr"/>
        <c:lblOffset val="100"/>
        <c:noMultiLvlLbl val="0"/>
      </c:catAx>
      <c:valAx>
        <c:axId val="698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4893"/>
        <c:axId val="26596840"/>
      </c:barChart>
      <c:catAx>
        <c:axId val="624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840"/>
        <c:auto val="1"/>
        <c:lblAlgn val="ctr"/>
        <c:lblOffset val="100"/>
        <c:noMultiLvlLbl val="0"/>
      </c:catAx>
      <c:valAx>
        <c:axId val="265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3088"/>
        <c:axId val="24977339"/>
      </c:barChart>
      <c:catAx>
        <c:axId val="681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39"/>
        <c:auto val="1"/>
        <c:lblAlgn val="ctr"/>
        <c:lblOffset val="100"/>
        <c:noMultiLvlLbl val="0"/>
      </c:catAx>
      <c:valAx>
        <c:axId val="2497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46676"/>
        <c:axId val="79601538"/>
      </c:barChart>
      <c:catAx>
        <c:axId val="7564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538"/>
        <c:auto val="1"/>
        <c:lblAlgn val="ctr"/>
        <c:lblOffset val="100"/>
        <c:noMultiLvlLbl val="0"/>
      </c:catAx>
      <c:valAx>
        <c:axId val="796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0213"/>
        <c:axId val="54024157"/>
      </c:barChart>
      <c:catAx>
        <c:axId val="859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157"/>
        <c:auto val="1"/>
        <c:lblAlgn val="ctr"/>
        <c:lblOffset val="100"/>
        <c:noMultiLvlLbl val="0"/>
      </c:catAx>
      <c:valAx>
        <c:axId val="540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4776"/>
        <c:axId val="43703967"/>
      </c:barChart>
      <c:catAx>
        <c:axId val="109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967"/>
        <c:auto val="1"/>
        <c:lblAlgn val="ctr"/>
        <c:lblOffset val="100"/>
        <c:noMultiLvlLbl val="0"/>
      </c:catAx>
      <c:valAx>
        <c:axId val="437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61251"/>
        <c:axId val="90839227"/>
      </c:barChart>
      <c:catAx>
        <c:axId val="535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227"/>
        <c:auto val="1"/>
        <c:lblAlgn val="ctr"/>
        <c:lblOffset val="100"/>
        <c:noMultiLvlLbl val="0"/>
      </c:catAx>
      <c:valAx>
        <c:axId val="908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1689"/>
        <c:axId val="66263571"/>
      </c:barChart>
      <c:catAx>
        <c:axId val="26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571"/>
        <c:auto val="1"/>
        <c:lblAlgn val="ctr"/>
        <c:lblOffset val="100"/>
        <c:noMultiLvlLbl val="0"/>
      </c:catAx>
      <c:valAx>
        <c:axId val="662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