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6513"/>
        <c:axId val="46968566"/>
      </c:lineChart>
      <c:catAx>
        <c:axId val="7252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8566"/>
        <c:crossesAt val="0"/>
        <c:auto val="1"/>
        <c:lblAlgn val="ctr"/>
        <c:lblOffset val="100"/>
        <c:noMultiLvlLbl val="0"/>
      </c:catAx>
      <c:valAx>
        <c:axId val="4696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6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7958"/>
        <c:axId val="32953275"/>
      </c:lineChart>
      <c:catAx>
        <c:axId val="4995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3275"/>
        <c:crossesAt val="0"/>
        <c:auto val="1"/>
        <c:lblAlgn val="ctr"/>
        <c:lblOffset val="100"/>
        <c:noMultiLvlLbl val="0"/>
      </c:catAx>
      <c:valAx>
        <c:axId val="3295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79125"/>
        <c:axId val="73981323"/>
      </c:barChart>
      <c:catAx>
        <c:axId val="107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1323"/>
        <c:crossesAt val="0"/>
        <c:auto val="1"/>
        <c:lblAlgn val="ctr"/>
        <c:lblOffset val="100"/>
        <c:noMultiLvlLbl val="0"/>
      </c:catAx>
      <c:valAx>
        <c:axId val="7398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513122"/>
        <c:axId val="99940234"/>
        <c:axId val="43173142"/>
      </c:bar3DChart>
      <c:catAx>
        <c:axId val="1951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0234"/>
        <c:crossesAt val="0"/>
        <c:auto val="1"/>
        <c:lblAlgn val="ctr"/>
        <c:lblOffset val="100"/>
        <c:noMultiLvlLbl val="0"/>
      </c:catAx>
      <c:valAx>
        <c:axId val="9994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13122"/>
        <c:crossesAt val="1"/>
        <c:crossBetween val="midCat"/>
      </c:valAx>
      <c:serAx>
        <c:axId val="4317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02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057585"/>
        <c:axId val="37919710"/>
      </c:scatterChart>
      <c:valAx>
        <c:axId val="6705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9710"/>
        <c:crossesAt val="0"/>
        <c:crossBetween val="midCat"/>
      </c:valAx>
      <c:valAx>
        <c:axId val="3791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7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591089"/>
        <c:axId val="68421927"/>
      </c:scatterChart>
      <c:valAx>
        <c:axId val="24591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1927"/>
        <c:crossesAt val="0"/>
        <c:crossBetween val="midCat"/>
        <c:majorUnit val="30"/>
        <c:minorUnit val="30"/>
      </c:valAx>
      <c:valAx>
        <c:axId val="68421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1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623244"/>
        <c:axId val="74362229"/>
      </c:scatterChart>
      <c:valAx>
        <c:axId val="16623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2229"/>
        <c:crossesAt val="0"/>
        <c:crossBetween val="midCat"/>
        <c:majorUnit val="30"/>
        <c:minorUnit val="30"/>
      </c:valAx>
      <c:valAx>
        <c:axId val="74362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23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