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56269"/>
        <c:axId val="39173103"/>
      </c:scatterChart>
      <c:valAx>
        <c:axId val="58256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73103"/>
        <c:crossesAt val="0"/>
        <c:crossBetween val="midCat"/>
      </c:valAx>
      <c:valAx>
        <c:axId val="39173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62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92366"/>
        <c:axId val="92851185"/>
      </c:scatterChart>
      <c:valAx>
        <c:axId val="2829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1185"/>
        <c:crossesAt val="0"/>
        <c:crossBetween val="midCat"/>
      </c:valAx>
      <c:valAx>
        <c:axId val="92851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2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