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381635"/>
        <c:axId val="35895372"/>
      </c:barChart>
      <c:catAx>
        <c:axId val="49381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372"/>
        <c:crossesAt val="0"/>
        <c:auto val="1"/>
        <c:lblAlgn val="ctr"/>
        <c:lblOffset val="100"/>
        <c:noMultiLvlLbl val="0"/>
      </c:catAx>
      <c:valAx>
        <c:axId val="35895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1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453903"/>
        <c:axId val="17265576"/>
      </c:barChart>
      <c:catAx>
        <c:axId val="7645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5576"/>
        <c:crossesAt val="0"/>
        <c:auto val="1"/>
        <c:lblAlgn val="ctr"/>
        <c:lblOffset val="100"/>
        <c:noMultiLvlLbl val="0"/>
      </c:catAx>
      <c:valAx>
        <c:axId val="17265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3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