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019221"/>
        <c:axId val="31780396"/>
      </c:barChart>
      <c:catAx>
        <c:axId val="650192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80396"/>
        <c:auto val="1"/>
        <c:lblAlgn val="ctr"/>
        <c:lblOffset val="100"/>
        <c:noMultiLvlLbl val="0"/>
      </c:catAx>
      <c:valAx>
        <c:axId val="317803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192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455623"/>
        <c:axId val="78170534"/>
      </c:barChart>
      <c:catAx>
        <c:axId val="654556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70534"/>
        <c:auto val="1"/>
        <c:lblAlgn val="ctr"/>
        <c:lblOffset val="100"/>
        <c:noMultiLvlLbl val="0"/>
      </c:catAx>
      <c:valAx>
        <c:axId val="781705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556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321563"/>
        <c:axId val="21965999"/>
      </c:barChart>
      <c:catAx>
        <c:axId val="633215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65999"/>
        <c:auto val="1"/>
        <c:lblAlgn val="ctr"/>
        <c:lblOffset val="100"/>
        <c:noMultiLvlLbl val="0"/>
      </c:catAx>
      <c:valAx>
        <c:axId val="219659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215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933538"/>
        <c:axId val="16001390"/>
      </c:barChart>
      <c:catAx>
        <c:axId val="589335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01390"/>
        <c:auto val="1"/>
        <c:lblAlgn val="ctr"/>
        <c:lblOffset val="100"/>
        <c:noMultiLvlLbl val="0"/>
      </c:catAx>
      <c:valAx>
        <c:axId val="160013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335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