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422667"/>
        <c:axId val="6700216"/>
      </c:lineChart>
      <c:catAx>
        <c:axId val="99422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0216"/>
        <c:crossesAt val="0"/>
        <c:auto val="1"/>
        <c:lblAlgn val="ctr"/>
        <c:lblOffset val="100"/>
        <c:noMultiLvlLbl val="0"/>
      </c:catAx>
      <c:valAx>
        <c:axId val="6700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22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55051"/>
        <c:axId val="44683593"/>
      </c:lineChart>
      <c:catAx>
        <c:axId val="7255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83593"/>
        <c:crossesAt val="0"/>
        <c:auto val="1"/>
        <c:lblAlgn val="ctr"/>
        <c:lblOffset val="100"/>
        <c:noMultiLvlLbl val="0"/>
      </c:catAx>
      <c:valAx>
        <c:axId val="44683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5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65617"/>
        <c:axId val="76229192"/>
      </c:lineChart>
      <c:catAx>
        <c:axId val="6865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29192"/>
        <c:crossesAt val="0"/>
        <c:auto val="1"/>
        <c:lblAlgn val="ctr"/>
        <c:lblOffset val="100"/>
        <c:noMultiLvlLbl val="0"/>
      </c:catAx>
      <c:valAx>
        <c:axId val="76229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5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914140"/>
        <c:axId val="73039031"/>
      </c:lineChart>
      <c:catAx>
        <c:axId val="24914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39031"/>
        <c:crossesAt val="0"/>
        <c:auto val="1"/>
        <c:lblAlgn val="ctr"/>
        <c:lblOffset val="100"/>
        <c:noMultiLvlLbl val="0"/>
      </c:catAx>
      <c:valAx>
        <c:axId val="73039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14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67310"/>
        <c:axId val="90355733"/>
      </c:lineChart>
      <c:catAx>
        <c:axId val="1267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55733"/>
        <c:crossesAt val="0"/>
        <c:auto val="1"/>
        <c:lblAlgn val="ctr"/>
        <c:lblOffset val="100"/>
        <c:noMultiLvlLbl val="0"/>
      </c:catAx>
      <c:valAx>
        <c:axId val="90355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7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601780"/>
        <c:axId val="91092769"/>
      </c:lineChart>
      <c:catAx>
        <c:axId val="21601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2769"/>
        <c:crossesAt val="0"/>
        <c:auto val="1"/>
        <c:lblAlgn val="ctr"/>
        <c:lblOffset val="100"/>
        <c:noMultiLvlLbl val="0"/>
      </c:catAx>
      <c:valAx>
        <c:axId val="91092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01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665718"/>
        <c:axId val="71080989"/>
      </c:lineChart>
      <c:catAx>
        <c:axId val="19665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80989"/>
        <c:crossesAt val="0"/>
        <c:auto val="1"/>
        <c:lblAlgn val="ctr"/>
        <c:lblOffset val="100"/>
        <c:noMultiLvlLbl val="0"/>
      </c:catAx>
      <c:valAx>
        <c:axId val="71080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65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008377"/>
        <c:axId val="93439230"/>
      </c:lineChart>
      <c:catAx>
        <c:axId val="45008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39230"/>
        <c:crossesAt val="0"/>
        <c:auto val="1"/>
        <c:lblAlgn val="ctr"/>
        <c:lblOffset val="100"/>
        <c:noMultiLvlLbl val="0"/>
      </c:catAx>
      <c:valAx>
        <c:axId val="93439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08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685552"/>
        <c:axId val="38899525"/>
      </c:lineChart>
      <c:catAx>
        <c:axId val="28685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99525"/>
        <c:crossesAt val="0"/>
        <c:auto val="1"/>
        <c:lblAlgn val="ctr"/>
        <c:lblOffset val="100"/>
        <c:noMultiLvlLbl val="0"/>
      </c:catAx>
      <c:valAx>
        <c:axId val="38899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85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80408"/>
        <c:axId val="1858396"/>
      </c:lineChart>
      <c:catAx>
        <c:axId val="4480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8396"/>
        <c:crossesAt val="0"/>
        <c:auto val="1"/>
        <c:lblAlgn val="ctr"/>
        <c:lblOffset val="100"/>
        <c:noMultiLvlLbl val="0"/>
      </c:catAx>
      <c:valAx>
        <c:axId val="1858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0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