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1617"/>
        <c:axId val="83300056"/>
      </c:lineChart>
      <c:catAx>
        <c:axId val="4838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00056"/>
        <c:crossesAt val="0"/>
        <c:auto val="1"/>
        <c:lblAlgn val="ctr"/>
        <c:lblOffset val="100"/>
        <c:noMultiLvlLbl val="0"/>
      </c:catAx>
      <c:valAx>
        <c:axId val="8330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81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841"/>
        <c:axId val="24484717"/>
      </c:lineChart>
      <c:catAx>
        <c:axId val="711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84717"/>
        <c:crossesAt val="0"/>
        <c:auto val="1"/>
        <c:lblAlgn val="ctr"/>
        <c:lblOffset val="100"/>
        <c:noMultiLvlLbl val="0"/>
      </c:catAx>
      <c:valAx>
        <c:axId val="2448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3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6755"/>
        <c:axId val="87834885"/>
      </c:lineChart>
      <c:catAx>
        <c:axId val="775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34885"/>
        <c:crossesAt val="0"/>
        <c:auto val="1"/>
        <c:lblAlgn val="ctr"/>
        <c:lblOffset val="100"/>
        <c:noMultiLvlLbl val="0"/>
      </c:catAx>
      <c:valAx>
        <c:axId val="8783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86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