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9474"/>
        <c:axId val="64205878"/>
      </c:lineChart>
      <c:catAx>
        <c:axId val="7427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05878"/>
        <c:crossesAt val="0"/>
        <c:auto val="1"/>
        <c:lblAlgn val="ctr"/>
        <c:lblOffset val="100"/>
        <c:noMultiLvlLbl val="0"/>
      </c:catAx>
      <c:valAx>
        <c:axId val="64205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794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2630"/>
        <c:axId val="78187084"/>
      </c:lineChart>
      <c:catAx>
        <c:axId val="5853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87084"/>
        <c:crossesAt val="0"/>
        <c:auto val="1"/>
        <c:lblAlgn val="ctr"/>
        <c:lblOffset val="100"/>
        <c:noMultiLvlLbl val="0"/>
      </c:catAx>
      <c:valAx>
        <c:axId val="7818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326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9142"/>
        <c:axId val="66573787"/>
      </c:lineChart>
      <c:catAx>
        <c:axId val="5271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73787"/>
        <c:crossesAt val="0"/>
        <c:auto val="1"/>
        <c:lblAlgn val="ctr"/>
        <c:lblOffset val="100"/>
        <c:noMultiLvlLbl val="0"/>
      </c:catAx>
      <c:valAx>
        <c:axId val="66573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191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