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9794"/>
        <c:axId val="54333995"/>
      </c:lineChart>
      <c:catAx>
        <c:axId val="36929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33995"/>
        <c:crossesAt val="0"/>
        <c:auto val="1"/>
        <c:lblAlgn val="ctr"/>
        <c:lblOffset val="100"/>
        <c:noMultiLvlLbl val="0"/>
      </c:catAx>
      <c:valAx>
        <c:axId val="54333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297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217"/>
        <c:axId val="26353055"/>
      </c:lineChart>
      <c:catAx>
        <c:axId val="4975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53055"/>
        <c:crossesAt val="0"/>
        <c:auto val="1"/>
        <c:lblAlgn val="ctr"/>
        <c:lblOffset val="100"/>
        <c:noMultiLvlLbl val="0"/>
      </c:catAx>
      <c:valAx>
        <c:axId val="2635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52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