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029"/>
        <c:axId val="97786971"/>
      </c:lineChart>
      <c:catAx>
        <c:axId val="7980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86971"/>
        <c:crossesAt val="0"/>
        <c:auto val="1"/>
        <c:lblAlgn val="ctr"/>
        <c:lblOffset val="100"/>
        <c:noMultiLvlLbl val="0"/>
      </c:catAx>
      <c:valAx>
        <c:axId val="9778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00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1748"/>
        <c:axId val="26622605"/>
      </c:lineChart>
      <c:catAx>
        <c:axId val="2428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22605"/>
        <c:crossesAt val="0"/>
        <c:auto val="1"/>
        <c:lblAlgn val="ctr"/>
        <c:lblOffset val="100"/>
        <c:noMultiLvlLbl val="0"/>
      </c:catAx>
      <c:valAx>
        <c:axId val="2662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817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