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4529"/>
        <c:axId val="30106936"/>
      </c:lineChart>
      <c:catAx>
        <c:axId val="7282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06936"/>
        <c:crossesAt val="0"/>
        <c:auto val="1"/>
        <c:lblAlgn val="ctr"/>
        <c:lblOffset val="100"/>
        <c:noMultiLvlLbl val="0"/>
      </c:catAx>
      <c:valAx>
        <c:axId val="30106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245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0381"/>
        <c:axId val="27808913"/>
      </c:lineChart>
      <c:catAx>
        <c:axId val="3213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08913"/>
        <c:crossesAt val="0"/>
        <c:auto val="1"/>
        <c:lblAlgn val="ctr"/>
        <c:lblOffset val="100"/>
        <c:noMultiLvlLbl val="0"/>
      </c:catAx>
      <c:valAx>
        <c:axId val="27808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303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0603"/>
        <c:axId val="10756007"/>
      </c:lineChart>
      <c:catAx>
        <c:axId val="8281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56007"/>
        <c:crossesAt val="0"/>
        <c:auto val="1"/>
        <c:lblAlgn val="ctr"/>
        <c:lblOffset val="100"/>
        <c:noMultiLvlLbl val="0"/>
      </c:catAx>
      <c:valAx>
        <c:axId val="10756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106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