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8093"/>
        <c:axId val="18912172"/>
      </c:lineChart>
      <c:catAx>
        <c:axId val="2513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12172"/>
        <c:crossesAt val="0"/>
        <c:auto val="1"/>
        <c:lblAlgn val="ctr"/>
        <c:lblOffset val="100"/>
        <c:noMultiLvlLbl val="0"/>
      </c:catAx>
      <c:valAx>
        <c:axId val="1891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380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147"/>
        <c:axId val="40114566"/>
      </c:lineChart>
      <c:catAx>
        <c:axId val="743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14566"/>
        <c:crossesAt val="0"/>
        <c:auto val="1"/>
        <c:lblAlgn val="ctr"/>
        <c:lblOffset val="100"/>
        <c:noMultiLvlLbl val="0"/>
      </c:catAx>
      <c:valAx>
        <c:axId val="4011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1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8461"/>
        <c:axId val="82530020"/>
      </c:lineChart>
      <c:catAx>
        <c:axId val="5263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30020"/>
        <c:crossesAt val="0"/>
        <c:auto val="1"/>
        <c:lblAlgn val="ctr"/>
        <c:lblOffset val="100"/>
        <c:noMultiLvlLbl val="0"/>
      </c:catAx>
      <c:valAx>
        <c:axId val="8253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384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