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7779"/>
        <c:axId val="99771568"/>
      </c:lineChart>
      <c:catAx>
        <c:axId val="32257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71568"/>
        <c:crossesAt val="0"/>
        <c:auto val="1"/>
        <c:lblAlgn val="ctr"/>
        <c:lblOffset val="100"/>
        <c:noMultiLvlLbl val="0"/>
      </c:catAx>
      <c:valAx>
        <c:axId val="99771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2577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0794"/>
        <c:axId val="25429338"/>
      </c:lineChart>
      <c:catAx>
        <c:axId val="72920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29338"/>
        <c:crossesAt val="0"/>
        <c:auto val="1"/>
        <c:lblAlgn val="ctr"/>
        <c:lblOffset val="100"/>
        <c:noMultiLvlLbl val="0"/>
      </c:catAx>
      <c:valAx>
        <c:axId val="25429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207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