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65757"/>
        <c:axId val="26751385"/>
      </c:lineChart>
      <c:catAx>
        <c:axId val="23065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751385"/>
        <c:crossesAt val="0"/>
        <c:auto val="1"/>
        <c:lblAlgn val="ctr"/>
        <c:lblOffset val="100"/>
        <c:noMultiLvlLbl val="0"/>
      </c:catAx>
      <c:valAx>
        <c:axId val="267513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06575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71660"/>
        <c:axId val="75882446"/>
      </c:lineChart>
      <c:catAx>
        <c:axId val="80871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882446"/>
        <c:crossesAt val="0"/>
        <c:auto val="1"/>
        <c:lblAlgn val="ctr"/>
        <c:lblOffset val="100"/>
        <c:noMultiLvlLbl val="0"/>
      </c:catAx>
      <c:valAx>
        <c:axId val="75882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87166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72414"/>
        <c:axId val="70022004"/>
      </c:lineChart>
      <c:catAx>
        <c:axId val="14772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022004"/>
        <c:crossesAt val="0"/>
        <c:auto val="1"/>
        <c:lblAlgn val="ctr"/>
        <c:lblOffset val="100"/>
        <c:noMultiLvlLbl val="0"/>
      </c:catAx>
      <c:valAx>
        <c:axId val="70022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77241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