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1928"/>
        <c:axId val="25158386"/>
      </c:scatterChart>
      <c:valAx>
        <c:axId val="7747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386"/>
        <c:crossesAt val="0"/>
        <c:crossBetween val="midCat"/>
      </c:valAx>
      <c:valAx>
        <c:axId val="2515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5807"/>
        <c:axId val="69201900"/>
      </c:scatterChart>
      <c:valAx>
        <c:axId val="3863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900"/>
        <c:crossesAt val="0"/>
        <c:crossBetween val="midCat"/>
      </c:valAx>
      <c:valAx>
        <c:axId val="6920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8657"/>
        <c:axId val="29160811"/>
      </c:scatterChart>
      <c:valAx>
        <c:axId val="2886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811"/>
        <c:crossesAt val="0"/>
        <c:crossBetween val="midCat"/>
      </c:valAx>
      <c:valAx>
        <c:axId val="2916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8065"/>
        <c:axId val="66624054"/>
      </c:scatterChart>
      <c:valAx>
        <c:axId val="2804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054"/>
        <c:crossesAt val="0"/>
        <c:crossBetween val="midCat"/>
      </c:valAx>
      <c:valAx>
        <c:axId val="6662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