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28712"/>
        <c:axId val="9032993"/>
      </c:barChart>
      <c:catAx>
        <c:axId val="9862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93"/>
        <c:auto val="1"/>
        <c:lblAlgn val="ctr"/>
        <c:lblOffset val="100"/>
        <c:noMultiLvlLbl val="0"/>
      </c:catAx>
      <c:valAx>
        <c:axId val="903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32203"/>
        <c:axId val="85145361"/>
      </c:barChart>
      <c:catAx>
        <c:axId val="3473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361"/>
        <c:auto val="1"/>
        <c:lblAlgn val="ctr"/>
        <c:lblOffset val="100"/>
        <c:noMultiLvlLbl val="0"/>
      </c:catAx>
      <c:valAx>
        <c:axId val="8514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00740"/>
        <c:axId val="97890616"/>
      </c:barChart>
      <c:catAx>
        <c:axId val="1010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616"/>
        <c:auto val="1"/>
        <c:lblAlgn val="ctr"/>
        <c:lblOffset val="100"/>
        <c:noMultiLvlLbl val="0"/>
      </c:catAx>
      <c:valAx>
        <c:axId val="9789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2271"/>
        <c:axId val="12393742"/>
      </c:barChart>
      <c:catAx>
        <c:axId val="695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742"/>
        <c:auto val="1"/>
        <c:lblAlgn val="ctr"/>
        <c:lblOffset val="100"/>
        <c:noMultiLvlLbl val="0"/>
      </c:catAx>
      <c:valAx>
        <c:axId val="1239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62921"/>
        <c:axId val="35317136"/>
      </c:barChart>
      <c:catAx>
        <c:axId val="3206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7136"/>
        <c:auto val="1"/>
        <c:lblAlgn val="ctr"/>
        <c:lblOffset val="100"/>
        <c:noMultiLvlLbl val="0"/>
      </c:catAx>
      <c:valAx>
        <c:axId val="3531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30433"/>
        <c:axId val="98598243"/>
      </c:barChart>
      <c:catAx>
        <c:axId val="3013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243"/>
        <c:auto val="1"/>
        <c:lblAlgn val="ctr"/>
        <c:lblOffset val="100"/>
        <c:noMultiLvlLbl val="0"/>
      </c:catAx>
      <c:valAx>
        <c:axId val="9859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12021"/>
        <c:axId val="70079556"/>
      </c:barChart>
      <c:catAx>
        <c:axId val="7211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556"/>
        <c:auto val="1"/>
        <c:lblAlgn val="ctr"/>
        <c:lblOffset val="100"/>
        <c:noMultiLvlLbl val="0"/>
      </c:catAx>
      <c:valAx>
        <c:axId val="7007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96792"/>
        <c:axId val="16323401"/>
      </c:barChart>
      <c:catAx>
        <c:axId val="1129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401"/>
        <c:auto val="1"/>
        <c:lblAlgn val="ctr"/>
        <c:lblOffset val="100"/>
        <c:noMultiLvlLbl val="0"/>
      </c:catAx>
      <c:valAx>
        <c:axId val="1632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66365"/>
        <c:axId val="88523771"/>
      </c:barChart>
      <c:catAx>
        <c:axId val="7326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3771"/>
        <c:auto val="1"/>
        <c:lblAlgn val="ctr"/>
        <c:lblOffset val="100"/>
        <c:noMultiLvlLbl val="0"/>
      </c:catAx>
      <c:valAx>
        <c:axId val="8852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75758"/>
        <c:axId val="31270078"/>
      </c:barChart>
      <c:catAx>
        <c:axId val="4417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078"/>
        <c:auto val="1"/>
        <c:lblAlgn val="ctr"/>
        <c:lblOffset val="100"/>
        <c:noMultiLvlLbl val="0"/>
      </c:catAx>
      <c:valAx>
        <c:axId val="3127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66476"/>
        <c:axId val="7091999"/>
      </c:barChart>
      <c:catAx>
        <c:axId val="2446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999"/>
        <c:auto val="1"/>
        <c:lblAlgn val="ctr"/>
        <c:lblOffset val="100"/>
        <c:noMultiLvlLbl val="0"/>
      </c:catAx>
      <c:valAx>
        <c:axId val="709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65438"/>
        <c:axId val="46206272"/>
      </c:barChart>
      <c:catAx>
        <c:axId val="8606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272"/>
        <c:auto val="1"/>
        <c:lblAlgn val="ctr"/>
        <c:lblOffset val="100"/>
        <c:noMultiLvlLbl val="0"/>
      </c:catAx>
      <c:valAx>
        <c:axId val="4620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19189"/>
        <c:axId val="29105417"/>
      </c:barChart>
      <c:catAx>
        <c:axId val="7971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417"/>
        <c:auto val="1"/>
        <c:lblAlgn val="ctr"/>
        <c:lblOffset val="100"/>
        <c:noMultiLvlLbl val="0"/>
      </c:catAx>
      <c:valAx>
        <c:axId val="2910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274423"/>
        <c:axId val="95478185"/>
      </c:barChart>
      <c:catAx>
        <c:axId val="1227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8185"/>
        <c:auto val="1"/>
        <c:lblAlgn val="ctr"/>
        <c:lblOffset val="100"/>
        <c:noMultiLvlLbl val="0"/>
      </c:catAx>
      <c:valAx>
        <c:axId val="9547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63218"/>
        <c:axId val="46559063"/>
      </c:barChart>
      <c:catAx>
        <c:axId val="3616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063"/>
        <c:auto val="1"/>
        <c:lblAlgn val="ctr"/>
        <c:lblOffset val="100"/>
        <c:noMultiLvlLbl val="0"/>
      </c:catAx>
      <c:valAx>
        <c:axId val="4655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22811"/>
        <c:axId val="60903144"/>
      </c:barChart>
      <c:catAx>
        <c:axId val="5182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144"/>
        <c:auto val="1"/>
        <c:lblAlgn val="ctr"/>
        <c:lblOffset val="100"/>
        <c:noMultiLvlLbl val="0"/>
      </c:catAx>
      <c:valAx>
        <c:axId val="6090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339862"/>
        <c:axId val="41003983"/>
      </c:barChart>
      <c:catAx>
        <c:axId val="2733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3983"/>
        <c:auto val="1"/>
        <c:lblAlgn val="ctr"/>
        <c:lblOffset val="100"/>
        <c:noMultiLvlLbl val="0"/>
      </c:catAx>
      <c:valAx>
        <c:axId val="4100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70972"/>
        <c:axId val="78968436"/>
      </c:barChart>
      <c:catAx>
        <c:axId val="9217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436"/>
        <c:auto val="1"/>
        <c:lblAlgn val="ctr"/>
        <c:lblOffset val="100"/>
        <c:noMultiLvlLbl val="0"/>
      </c:catAx>
      <c:valAx>
        <c:axId val="7896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