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60883"/>
        <c:axId val="82881314"/>
      </c:barChart>
      <c:catAx>
        <c:axId val="3136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314"/>
        <c:auto val="1"/>
        <c:lblAlgn val="ctr"/>
        <c:lblOffset val="100"/>
        <c:noMultiLvlLbl val="0"/>
      </c:catAx>
      <c:valAx>
        <c:axId val="8288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95711"/>
        <c:axId val="907053"/>
      </c:barChart>
      <c:catAx>
        <c:axId val="3559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3"/>
        <c:auto val="1"/>
        <c:lblAlgn val="ctr"/>
        <c:lblOffset val="100"/>
        <c:noMultiLvlLbl val="0"/>
      </c:catAx>
      <c:valAx>
        <c:axId val="90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72288"/>
        <c:axId val="15415216"/>
      </c:barChart>
      <c:catAx>
        <c:axId val="4597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216"/>
        <c:auto val="1"/>
        <c:lblAlgn val="ctr"/>
        <c:lblOffset val="100"/>
        <c:noMultiLvlLbl val="0"/>
      </c:catAx>
      <c:valAx>
        <c:axId val="1541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13867"/>
        <c:axId val="15275595"/>
      </c:barChart>
      <c:catAx>
        <c:axId val="9621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595"/>
        <c:auto val="1"/>
        <c:lblAlgn val="ctr"/>
        <c:lblOffset val="100"/>
        <c:noMultiLvlLbl val="0"/>
      </c:catAx>
      <c:valAx>
        <c:axId val="1527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71789"/>
        <c:axId val="86753130"/>
      </c:barChart>
      <c:catAx>
        <c:axId val="4547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3130"/>
        <c:auto val="1"/>
        <c:lblAlgn val="ctr"/>
        <c:lblOffset val="100"/>
        <c:noMultiLvlLbl val="0"/>
      </c:catAx>
      <c:valAx>
        <c:axId val="8675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40790"/>
        <c:axId val="93694576"/>
      </c:barChart>
      <c:catAx>
        <c:axId val="4454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576"/>
        <c:auto val="1"/>
        <c:lblAlgn val="ctr"/>
        <c:lblOffset val="100"/>
        <c:noMultiLvlLbl val="0"/>
      </c:catAx>
      <c:valAx>
        <c:axId val="9369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2053"/>
        <c:axId val="64103524"/>
      </c:barChart>
      <c:catAx>
        <c:axId val="840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524"/>
        <c:auto val="1"/>
        <c:lblAlgn val="ctr"/>
        <c:lblOffset val="100"/>
        <c:noMultiLvlLbl val="0"/>
      </c:catAx>
      <c:valAx>
        <c:axId val="6410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23517"/>
        <c:axId val="8693877"/>
      </c:barChart>
      <c:catAx>
        <c:axId val="7512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77"/>
        <c:auto val="1"/>
        <c:lblAlgn val="ctr"/>
        <c:lblOffset val="100"/>
        <c:noMultiLvlLbl val="0"/>
      </c:catAx>
      <c:valAx>
        <c:axId val="869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38765"/>
        <c:axId val="52020445"/>
      </c:barChart>
      <c:catAx>
        <c:axId val="2253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445"/>
        <c:auto val="1"/>
        <c:lblAlgn val="ctr"/>
        <c:lblOffset val="100"/>
        <c:noMultiLvlLbl val="0"/>
      </c:catAx>
      <c:valAx>
        <c:axId val="5202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99401"/>
        <c:axId val="56181714"/>
      </c:barChart>
      <c:catAx>
        <c:axId val="5659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714"/>
        <c:auto val="1"/>
        <c:lblAlgn val="ctr"/>
        <c:lblOffset val="100"/>
        <c:noMultiLvlLbl val="0"/>
      </c:catAx>
      <c:valAx>
        <c:axId val="5618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81022"/>
        <c:axId val="12882333"/>
      </c:barChart>
      <c:catAx>
        <c:axId val="2208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333"/>
        <c:auto val="1"/>
        <c:lblAlgn val="ctr"/>
        <c:lblOffset val="100"/>
        <c:noMultiLvlLbl val="0"/>
      </c:catAx>
      <c:valAx>
        <c:axId val="1288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32796"/>
        <c:axId val="27211493"/>
      </c:barChart>
      <c:catAx>
        <c:axId val="7873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493"/>
        <c:auto val="1"/>
        <c:lblAlgn val="ctr"/>
        <c:lblOffset val="100"/>
        <c:noMultiLvlLbl val="0"/>
      </c:catAx>
      <c:valAx>
        <c:axId val="2721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83154"/>
        <c:axId val="68533768"/>
      </c:barChart>
      <c:catAx>
        <c:axId val="7878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768"/>
        <c:auto val="1"/>
        <c:lblAlgn val="ctr"/>
        <c:lblOffset val="100"/>
        <c:noMultiLvlLbl val="0"/>
      </c:catAx>
      <c:valAx>
        <c:axId val="6853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35520"/>
        <c:axId val="47599978"/>
      </c:barChart>
      <c:catAx>
        <c:axId val="7653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978"/>
        <c:auto val="1"/>
        <c:lblAlgn val="ctr"/>
        <c:lblOffset val="100"/>
        <c:noMultiLvlLbl val="0"/>
      </c:catAx>
      <c:valAx>
        <c:axId val="4759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42008"/>
        <c:axId val="99388775"/>
      </c:barChart>
      <c:catAx>
        <c:axId val="3904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775"/>
        <c:auto val="1"/>
        <c:lblAlgn val="ctr"/>
        <c:lblOffset val="100"/>
        <c:noMultiLvlLbl val="0"/>
      </c:catAx>
      <c:valAx>
        <c:axId val="9938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73641"/>
        <c:axId val="3304242"/>
      </c:barChart>
      <c:catAx>
        <c:axId val="2417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42"/>
        <c:auto val="1"/>
        <c:lblAlgn val="ctr"/>
        <c:lblOffset val="100"/>
        <c:noMultiLvlLbl val="0"/>
      </c:catAx>
      <c:valAx>
        <c:axId val="330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22517"/>
        <c:axId val="4990868"/>
      </c:barChart>
      <c:catAx>
        <c:axId val="8142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868"/>
        <c:auto val="1"/>
        <c:lblAlgn val="ctr"/>
        <c:lblOffset val="100"/>
        <c:noMultiLvlLbl val="0"/>
      </c:catAx>
      <c:valAx>
        <c:axId val="499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62348"/>
        <c:axId val="56194894"/>
      </c:barChart>
      <c:catAx>
        <c:axId val="6136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894"/>
        <c:auto val="1"/>
        <c:lblAlgn val="ctr"/>
        <c:lblOffset val="100"/>
        <c:noMultiLvlLbl val="0"/>
      </c:catAx>
      <c:valAx>
        <c:axId val="5619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