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575"/>
        <c:axId val="69758105"/>
      </c:scatterChart>
      <c:valAx>
        <c:axId val="307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05"/>
        <c:crossesAt val="0"/>
        <c:crossBetween val="midCat"/>
      </c:valAx>
      <c:valAx>
        <c:axId val="6975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9476"/>
        <c:axId val="11788159"/>
      </c:scatterChart>
      <c:valAx>
        <c:axId val="7221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59"/>
        <c:crossesAt val="0"/>
        <c:crossBetween val="midCat"/>
      </c:valAx>
      <c:valAx>
        <c:axId val="1178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4870"/>
        <c:axId val="50491270"/>
      </c:scatterChart>
      <c:valAx>
        <c:axId val="5358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270"/>
        <c:crossesAt val="0"/>
        <c:crossBetween val="midCat"/>
      </c:valAx>
      <c:valAx>
        <c:axId val="5049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25284"/>
        <c:axId val="78484266"/>
      </c:scatterChart>
      <c:valAx>
        <c:axId val="455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66"/>
        <c:crossesAt val="0"/>
        <c:crossBetween val="midCat"/>
      </c:valAx>
      <c:valAx>
        <c:axId val="7848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