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33529"/>
        <c:axId val="3042822"/>
      </c:scatterChart>
      <c:valAx>
        <c:axId val="77233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22"/>
        <c:crossesAt val="0"/>
        <c:crossBetween val="midCat"/>
      </c:valAx>
      <c:valAx>
        <c:axId val="304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17687"/>
        <c:axId val="42451618"/>
      </c:scatterChart>
      <c:valAx>
        <c:axId val="10717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18"/>
        <c:crossesAt val="0"/>
        <c:crossBetween val="midCat"/>
      </c:valAx>
      <c:valAx>
        <c:axId val="4245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